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  Insight+</t>
  </si>
  <si>
    <t xml:space="preserve">volts | rpm</t>
  </si>
  <si>
    <t xml:space="preserve">RPM / Ratio /</t>
  </si>
  <si>
    <t xml:space="preserve">= MPH</t>
  </si>
  <si>
    <t xml:space="preserve">4 Motors Voltage Division (E-Shift)</t>
  </si>
  <si>
    <t xml:space="preserve">MillipaK Peak</t>
  </si>
  <si>
    <t xml:space="preserve">Boost</t>
  </si>
  <si>
    <t xml:space="preserve">"Gear"</t>
  </si>
  <si>
    <t xml:space="preserve">1-2-4</t>
  </si>
  <si>
    <t xml:space="preserve">8</t>
  </si>
  <si>
    <t xml:space="preserve">3-6-10</t>
  </si>
  <si>
    <t xml:space="preserve">12</t>
  </si>
  <si>
    <t xml:space="preserve">5-9-13</t>
  </si>
  <si>
    <t xml:space="preserve">14</t>
  </si>
  <si>
    <t xml:space="preserve">7-11-15</t>
  </si>
  <si>
    <t xml:space="preserve">16</t>
  </si>
  <si>
    <t xml:space="preserve">v</t>
  </si>
  <si>
    <t xml:space="preserve">1/1 v</t>
  </si>
  <si>
    <t xml:space="preserve">a</t>
  </si>
  <si>
    <t xml:space="preserve">1/2 v</t>
  </si>
  <si>
    <t xml:space="preserve">Pitch = 50</t>
  </si>
  <si>
    <t xml:space="preserve">kW</t>
  </si>
  <si>
    <t xml:space="preserve">1/4 v</t>
  </si>
  <si>
    <t xml:space="preserve">8 Steps</t>
  </si>
  <si>
    <t xml:space="preserve">12 Steps</t>
  </si>
  <si>
    <t xml:space="preserve">16 Steps</t>
  </si>
  <si>
    <t xml:space="preserve">dia "</t>
  </si>
  <si>
    <t xml:space="preserve">teeth</t>
  </si>
  <si>
    <t xml:space="preserve">rad "</t>
  </si>
  <si>
    <t xml:space="preserve">C to C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)"/>
    <numFmt numFmtId="167" formatCode="0.0_)"/>
    <numFmt numFmtId="168" formatCode="0.000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339966"/>
      <name val="Arial"/>
      <family val="2"/>
    </font>
    <font>
      <i val="true"/>
      <sz val="10"/>
      <color rgb="FF339966"/>
      <name val="Arial"/>
      <family val="2"/>
    </font>
    <font>
      <sz val="10"/>
      <color rgb="FF008000"/>
      <name val="Arial"/>
      <family val="2"/>
    </font>
    <font>
      <i val="true"/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8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800000"/>
      <name val="Arial"/>
      <family val="2"/>
    </font>
    <font>
      <u val="singl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X9" activeCellId="0" sqref="X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0" min="3" style="0" width="6.7"/>
  </cols>
  <sheetData>
    <row r="1" customFormat="false" ht="12.75" hidden="false" customHeight="false" outlineLevel="0" collapsed="false">
      <c r="A1" s="1" t="s">
        <v>0</v>
      </c>
      <c r="B1" s="2"/>
      <c r="C1" s="3" t="n">
        <v>40</v>
      </c>
      <c r="D1" s="3" t="n">
        <f aca="false">C1</f>
        <v>40</v>
      </c>
      <c r="E1" s="3" t="n">
        <f aca="false">D1</f>
        <v>40</v>
      </c>
      <c r="F1" s="3" t="n">
        <f aca="false">E1</f>
        <v>40</v>
      </c>
      <c r="G1" s="3" t="n">
        <f aca="false">F1</f>
        <v>40</v>
      </c>
      <c r="H1" s="3" t="n">
        <f aca="false">G1</f>
        <v>40</v>
      </c>
      <c r="I1" s="4" t="n">
        <f aca="false">H1</f>
        <v>40</v>
      </c>
      <c r="J1" s="5" t="n">
        <f aca="false">I1</f>
        <v>40</v>
      </c>
      <c r="K1" s="6" t="n">
        <f aca="false">J1</f>
        <v>40</v>
      </c>
      <c r="L1" s="7" t="n">
        <v>34</v>
      </c>
      <c r="M1" s="3" t="n">
        <f aca="false">L1</f>
        <v>34</v>
      </c>
      <c r="N1" s="8" t="n">
        <f aca="false">M1</f>
        <v>34</v>
      </c>
      <c r="O1" s="3" t="n">
        <f aca="false">N1</f>
        <v>34</v>
      </c>
      <c r="P1" s="9" t="n">
        <f aca="false">O1</f>
        <v>34</v>
      </c>
      <c r="Q1" s="3" t="n">
        <f aca="false">P1</f>
        <v>34</v>
      </c>
      <c r="R1" s="10" t="n">
        <f aca="false">Q1</f>
        <v>34</v>
      </c>
      <c r="S1" s="5" t="n">
        <f aca="false">R1</f>
        <v>34</v>
      </c>
      <c r="T1" s="11" t="n">
        <f aca="false">S1</f>
        <v>34</v>
      </c>
      <c r="U1" s="12"/>
      <c r="V1" s="12"/>
      <c r="W1" s="12"/>
    </row>
    <row r="2" customFormat="false" ht="13.5" hidden="false" customHeight="false" outlineLevel="0" collapsed="false">
      <c r="A2" s="13"/>
      <c r="B2" s="14"/>
      <c r="C2" s="15" t="n">
        <v>10</v>
      </c>
      <c r="D2" s="15" t="n">
        <v>11</v>
      </c>
      <c r="E2" s="15" t="n">
        <v>12</v>
      </c>
      <c r="F2" s="15" t="n">
        <v>13</v>
      </c>
      <c r="G2" s="15" t="n">
        <v>14</v>
      </c>
      <c r="H2" s="15" t="n">
        <v>15</v>
      </c>
      <c r="I2" s="16" t="n">
        <v>16</v>
      </c>
      <c r="J2" s="17" t="n">
        <v>17</v>
      </c>
      <c r="K2" s="18" t="n">
        <v>18</v>
      </c>
      <c r="L2" s="19" t="n">
        <v>10</v>
      </c>
      <c r="M2" s="15" t="n">
        <v>11</v>
      </c>
      <c r="N2" s="20" t="n">
        <v>12</v>
      </c>
      <c r="O2" s="15" t="n">
        <v>13</v>
      </c>
      <c r="P2" s="21" t="n">
        <v>14</v>
      </c>
      <c r="Q2" s="15" t="n">
        <v>15</v>
      </c>
      <c r="R2" s="22" t="n">
        <v>16</v>
      </c>
      <c r="S2" s="17" t="n">
        <v>17</v>
      </c>
      <c r="T2" s="23" t="n">
        <v>18</v>
      </c>
      <c r="U2" s="12"/>
      <c r="V2" s="12"/>
      <c r="W2" s="12"/>
    </row>
    <row r="3" customFormat="false" ht="12.75" hidden="false" customHeight="false" outlineLevel="0" collapsed="false">
      <c r="A3" s="24" t="s">
        <v>1</v>
      </c>
      <c r="B3" s="25"/>
      <c r="C3" s="26" t="n">
        <f aca="false">C1/C2</f>
        <v>4</v>
      </c>
      <c r="D3" s="27" t="n">
        <f aca="false">D1/D2</f>
        <v>3.63636363636364</v>
      </c>
      <c r="E3" s="27" t="n">
        <f aca="false">E1/E2</f>
        <v>3.33333333333333</v>
      </c>
      <c r="F3" s="27" t="n">
        <f aca="false">F1/F2</f>
        <v>3.07692307692308</v>
      </c>
      <c r="G3" s="27" t="n">
        <f aca="false">G1/G2</f>
        <v>2.85714285714286</v>
      </c>
      <c r="H3" s="27" t="n">
        <f aca="false">H1/H2</f>
        <v>2.66666666666667</v>
      </c>
      <c r="I3" s="28" t="n">
        <f aca="false">I1/I2</f>
        <v>2.5</v>
      </c>
      <c r="J3" s="29" t="n">
        <f aca="false">J1/J2</f>
        <v>2.35294117647059</v>
      </c>
      <c r="K3" s="30" t="n">
        <f aca="false">K1/K2</f>
        <v>2.22222222222222</v>
      </c>
      <c r="L3" s="31" t="n">
        <f aca="false">L1/L2</f>
        <v>3.4</v>
      </c>
      <c r="M3" s="27" t="n">
        <f aca="false">M1/M2</f>
        <v>3.09090909090909</v>
      </c>
      <c r="N3" s="32" t="n">
        <f aca="false">N1/N2</f>
        <v>2.83333333333333</v>
      </c>
      <c r="O3" s="27" t="n">
        <f aca="false">O1/O2</f>
        <v>2.61538461538462</v>
      </c>
      <c r="P3" s="33" t="n">
        <f aca="false">P1/P2</f>
        <v>2.42857142857143</v>
      </c>
      <c r="Q3" s="27" t="n">
        <f aca="false">Q1/Q2</f>
        <v>2.26666666666667</v>
      </c>
      <c r="R3" s="34" t="n">
        <f aca="false">R1/R2</f>
        <v>2.125</v>
      </c>
      <c r="S3" s="29" t="n">
        <f aca="false">S1/S2</f>
        <v>2</v>
      </c>
      <c r="T3" s="35" t="n">
        <f aca="false">T1/T2</f>
        <v>1.88888888888889</v>
      </c>
      <c r="U3" s="36"/>
      <c r="V3" s="36"/>
      <c r="W3" s="36"/>
    </row>
    <row r="4" customFormat="false" ht="12.75" hidden="false" customHeight="false" outlineLevel="0" collapsed="false">
      <c r="A4" s="37" t="n">
        <v>3</v>
      </c>
      <c r="B4" s="38" t="n">
        <f aca="false">72*A4</f>
        <v>216</v>
      </c>
      <c r="C4" s="39" t="n">
        <f aca="false">B4/$C$3/$S$18</f>
        <v>3.6</v>
      </c>
      <c r="D4" s="40" t="n">
        <f aca="false">B4/$D$3/$S$18</f>
        <v>3.96</v>
      </c>
      <c r="E4" s="40" t="n">
        <f aca="false">B4/$E$3/$S$18</f>
        <v>4.32</v>
      </c>
      <c r="F4" s="40" t="n">
        <f aca="false">B4/$F$3/$S$18</f>
        <v>4.68</v>
      </c>
      <c r="G4" s="40" t="n">
        <f aca="false">B4/$G$3/$S$18</f>
        <v>5.04</v>
      </c>
      <c r="H4" s="40" t="n">
        <f aca="false">B4/$H$3/$S$18</f>
        <v>5.4</v>
      </c>
      <c r="I4" s="41" t="n">
        <f aca="false">B4/$I$3/$S$18</f>
        <v>5.76</v>
      </c>
      <c r="J4" s="42" t="n">
        <f aca="false">B4/$J$3/$S$18</f>
        <v>6.12</v>
      </c>
      <c r="K4" s="43" t="n">
        <f aca="false">B4/$K$3/$S$18</f>
        <v>6.48</v>
      </c>
      <c r="L4" s="44" t="n">
        <f aca="false">B4/$L$3/$S$18</f>
        <v>4.23529411764706</v>
      </c>
      <c r="M4" s="40" t="n">
        <f aca="false">B4/$M$3/$S$18</f>
        <v>4.65882352941177</v>
      </c>
      <c r="N4" s="45" t="n">
        <f aca="false">B4/$N$3/$S$18</f>
        <v>5.08235294117647</v>
      </c>
      <c r="O4" s="40" t="n">
        <f aca="false">B4/$O$3/$S$18</f>
        <v>5.50588235294118</v>
      </c>
      <c r="P4" s="46" t="n">
        <f aca="false">B4/$P$3/$S$18</f>
        <v>5.92941176470588</v>
      </c>
      <c r="Q4" s="40" t="n">
        <f aca="false">B4/$Q$3/$S$18</f>
        <v>6.35294117647059</v>
      </c>
      <c r="R4" s="47" t="n">
        <f aca="false">B4/$R$3/$S$18</f>
        <v>6.77647058823529</v>
      </c>
      <c r="S4" s="42" t="n">
        <f aca="false">B4/$S$3/$S$18</f>
        <v>7.2</v>
      </c>
      <c r="T4" s="48" t="n">
        <f aca="false">B4/$T$3/$S$18</f>
        <v>7.62352941176471</v>
      </c>
      <c r="U4" s="49"/>
      <c r="V4" s="49"/>
      <c r="W4" s="49"/>
    </row>
    <row r="5" customFormat="false" ht="12.75" hidden="false" customHeight="false" outlineLevel="0" collapsed="false">
      <c r="A5" s="37" t="n">
        <v>6</v>
      </c>
      <c r="B5" s="38" t="n">
        <f aca="false">72*A5</f>
        <v>432</v>
      </c>
      <c r="C5" s="50" t="n">
        <f aca="false">B5/$C$3/$S$18</f>
        <v>7.2</v>
      </c>
      <c r="D5" s="49" t="n">
        <f aca="false">B5/$D$3/$S$18</f>
        <v>7.92</v>
      </c>
      <c r="E5" s="49" t="n">
        <f aca="false">B5/$E$3/$S$18</f>
        <v>8.64</v>
      </c>
      <c r="F5" s="49" t="n">
        <f aca="false">B5/$F$3/$S$18</f>
        <v>9.36</v>
      </c>
      <c r="G5" s="49" t="n">
        <f aca="false">B5/$G$3/$S$18</f>
        <v>10.08</v>
      </c>
      <c r="H5" s="49" t="n">
        <f aca="false">B5/$H$3/$S$18</f>
        <v>10.8</v>
      </c>
      <c r="I5" s="51" t="n">
        <f aca="false">B5/$I$3/$S$18</f>
        <v>11.52</v>
      </c>
      <c r="J5" s="52" t="n">
        <f aca="false">B5/$J$3/$S$18</f>
        <v>12.24</v>
      </c>
      <c r="K5" s="53" t="n">
        <f aca="false">B5/$K$3/$S$18</f>
        <v>12.96</v>
      </c>
      <c r="L5" s="54" t="n">
        <f aca="false">B5/$L$3/$S$18</f>
        <v>8.47058823529412</v>
      </c>
      <c r="M5" s="49" t="n">
        <f aca="false">B5/$M$3/$S$18</f>
        <v>9.31764705882353</v>
      </c>
      <c r="N5" s="55" t="n">
        <f aca="false">B5/$N$3/$S$18</f>
        <v>10.1647058823529</v>
      </c>
      <c r="O5" s="49" t="n">
        <f aca="false">B5/$O$3/$S$18</f>
        <v>11.0117647058824</v>
      </c>
      <c r="P5" s="56" t="n">
        <f aca="false">B5/$P$3/$S$18</f>
        <v>11.8588235294118</v>
      </c>
      <c r="Q5" s="49" t="n">
        <f aca="false">B5/$Q$3/$S$18</f>
        <v>12.7058823529412</v>
      </c>
      <c r="R5" s="57" t="n">
        <f aca="false">B5/$R$3/$S$18</f>
        <v>13.5529411764706</v>
      </c>
      <c r="S5" s="52" t="n">
        <f aca="false">B5/$S$3/$S$18</f>
        <v>14.4</v>
      </c>
      <c r="T5" s="58" t="n">
        <f aca="false">B5/$T$3/$S$18</f>
        <v>15.2470588235294</v>
      </c>
      <c r="U5" s="49"/>
      <c r="V5" s="49"/>
      <c r="W5" s="49"/>
    </row>
    <row r="6" customFormat="false" ht="12.75" hidden="false" customHeight="false" outlineLevel="0" collapsed="false">
      <c r="A6" s="59" t="n">
        <v>9</v>
      </c>
      <c r="B6" s="60" t="n">
        <f aca="false">72*A6</f>
        <v>648</v>
      </c>
      <c r="C6" s="50" t="n">
        <f aca="false">B6/$C$3/$S$18</f>
        <v>10.8</v>
      </c>
      <c r="D6" s="49" t="n">
        <f aca="false">B6/$D$3/$S$18</f>
        <v>11.88</v>
      </c>
      <c r="E6" s="49" t="n">
        <f aca="false">B6/$E$3/$S$18</f>
        <v>12.96</v>
      </c>
      <c r="F6" s="49" t="n">
        <f aca="false">B6/$F$3/$S$18</f>
        <v>14.04</v>
      </c>
      <c r="G6" s="49" t="n">
        <f aca="false">B6/$G$3/$S$18</f>
        <v>15.12</v>
      </c>
      <c r="H6" s="49" t="n">
        <f aca="false">B6/$H$3/$S$18</f>
        <v>16.2</v>
      </c>
      <c r="I6" s="51" t="n">
        <f aca="false">B6/$I$3/$S$18</f>
        <v>17.28</v>
      </c>
      <c r="J6" s="52" t="n">
        <f aca="false">B6/$J$3/$S$18</f>
        <v>18.36</v>
      </c>
      <c r="K6" s="53" t="n">
        <f aca="false">B6/$K$3/$S$18</f>
        <v>19.44</v>
      </c>
      <c r="L6" s="54" t="n">
        <f aca="false">B6/$L$3/$S$18</f>
        <v>12.7058823529412</v>
      </c>
      <c r="M6" s="49" t="n">
        <f aca="false">B6/$M$3/$S$18</f>
        <v>13.9764705882353</v>
      </c>
      <c r="N6" s="55" t="n">
        <f aca="false">B6/$N$3/$S$18</f>
        <v>15.2470588235294</v>
      </c>
      <c r="O6" s="49" t="n">
        <f aca="false">B6/$O$3/$S$18</f>
        <v>16.5176470588235</v>
      </c>
      <c r="P6" s="56" t="n">
        <f aca="false">B6/$P$3/$S$18</f>
        <v>17.7882352941177</v>
      </c>
      <c r="Q6" s="49" t="n">
        <f aca="false">B6/$Q$3/$S$18</f>
        <v>19.0588235294118</v>
      </c>
      <c r="R6" s="57" t="n">
        <f aca="false">B6/$R$3/$S$18</f>
        <v>20.3294117647059</v>
      </c>
      <c r="S6" s="52" t="n">
        <f aca="false">B6/$S$3/$S$18</f>
        <v>21.6</v>
      </c>
      <c r="T6" s="58" t="n">
        <f aca="false">B6/$T$3/$S$18</f>
        <v>22.8705882352941</v>
      </c>
      <c r="U6" s="61"/>
      <c r="V6" s="61"/>
      <c r="W6" s="61"/>
    </row>
    <row r="7" customFormat="false" ht="12.75" hidden="false" customHeight="false" outlineLevel="0" collapsed="false">
      <c r="A7" s="37" t="n">
        <v>12</v>
      </c>
      <c r="B7" s="38" t="n">
        <f aca="false">72*A7</f>
        <v>864</v>
      </c>
      <c r="C7" s="50" t="n">
        <f aca="false">B7/$C$3/$S$18</f>
        <v>14.4</v>
      </c>
      <c r="D7" s="49" t="n">
        <f aca="false">B7/$D$3/$S$18</f>
        <v>15.84</v>
      </c>
      <c r="E7" s="49" t="n">
        <f aca="false">B7/$E$3/$S$18</f>
        <v>17.28</v>
      </c>
      <c r="F7" s="49" t="n">
        <f aca="false">B7/$F$3/$S$18</f>
        <v>18.72</v>
      </c>
      <c r="G7" s="49" t="n">
        <f aca="false">B7/$G$3/$S$18</f>
        <v>20.16</v>
      </c>
      <c r="H7" s="49" t="n">
        <f aca="false">B7/$H$3/$S$18</f>
        <v>21.6</v>
      </c>
      <c r="I7" s="51" t="n">
        <f aca="false">B7/$I$3/$S$18</f>
        <v>23.04</v>
      </c>
      <c r="J7" s="52" t="n">
        <f aca="false">B7/$J$3/$S$18</f>
        <v>24.48</v>
      </c>
      <c r="K7" s="53" t="n">
        <f aca="false">B7/$K$3/$S$18</f>
        <v>25.92</v>
      </c>
      <c r="L7" s="54" t="n">
        <f aca="false">B7/$L$3/$S$18</f>
        <v>16.9411764705882</v>
      </c>
      <c r="M7" s="49" t="n">
        <f aca="false">B7/$M$3/$S$18</f>
        <v>18.6352941176471</v>
      </c>
      <c r="N7" s="55" t="n">
        <f aca="false">B7/$N$3/$S$18</f>
        <v>20.3294117647059</v>
      </c>
      <c r="O7" s="49" t="n">
        <f aca="false">B7/$O$3/$S$18</f>
        <v>22.0235294117647</v>
      </c>
      <c r="P7" s="56" t="n">
        <f aca="false">B7/$P$3/$S$18</f>
        <v>23.7176470588235</v>
      </c>
      <c r="Q7" s="49" t="n">
        <f aca="false">B7/$Q$3/$S$18</f>
        <v>25.4117647058824</v>
      </c>
      <c r="R7" s="57" t="n">
        <f aca="false">B7/$R$3/$S$18</f>
        <v>27.1058823529412</v>
      </c>
      <c r="S7" s="52" t="n">
        <f aca="false">B7/$S$3/$S$18</f>
        <v>28.8</v>
      </c>
      <c r="T7" s="58" t="n">
        <f aca="false">B7/$T$3/$S$18</f>
        <v>30.4941176470588</v>
      </c>
      <c r="U7" s="49"/>
      <c r="V7" s="49"/>
      <c r="W7" s="49"/>
    </row>
    <row r="8" customFormat="false" ht="12.75" hidden="false" customHeight="false" outlineLevel="0" collapsed="false">
      <c r="A8" s="59" t="n">
        <v>15</v>
      </c>
      <c r="B8" s="60" t="n">
        <f aca="false">72*A8</f>
        <v>1080</v>
      </c>
      <c r="C8" s="50" t="n">
        <f aca="false">B8/$C$3/$S$18</f>
        <v>18</v>
      </c>
      <c r="D8" s="49" t="n">
        <f aca="false">B8/$D$3/$S$18</f>
        <v>19.8</v>
      </c>
      <c r="E8" s="49" t="n">
        <f aca="false">B8/$E$3/$S$18</f>
        <v>21.6</v>
      </c>
      <c r="F8" s="49" t="n">
        <f aca="false">B8/$F$3/$S$18</f>
        <v>23.4</v>
      </c>
      <c r="G8" s="49" t="n">
        <f aca="false">B8/$G$3/$S$18</f>
        <v>25.2</v>
      </c>
      <c r="H8" s="49" t="n">
        <f aca="false">B8/$H$3/$S$18</f>
        <v>27</v>
      </c>
      <c r="I8" s="51" t="n">
        <f aca="false">B8/$I$3/$S$18</f>
        <v>28.8</v>
      </c>
      <c r="J8" s="52" t="n">
        <f aca="false">B8/$J$3/$S$18</f>
        <v>30.6</v>
      </c>
      <c r="K8" s="53" t="n">
        <f aca="false">B8/$K$3/$S$18</f>
        <v>32.4</v>
      </c>
      <c r="L8" s="54" t="n">
        <f aca="false">B8/$L$3/$S$18</f>
        <v>21.1764705882353</v>
      </c>
      <c r="M8" s="49" t="n">
        <f aca="false">B8/$M$3/$S$18</f>
        <v>23.2941176470588</v>
      </c>
      <c r="N8" s="55" t="n">
        <f aca="false">B8/$N$3/$S$18</f>
        <v>25.4117647058824</v>
      </c>
      <c r="O8" s="49" t="n">
        <f aca="false">B8/$O$3/$S$18</f>
        <v>27.5294117647059</v>
      </c>
      <c r="P8" s="56" t="n">
        <f aca="false">B8/$P$3/$S$18</f>
        <v>29.6470588235294</v>
      </c>
      <c r="Q8" s="49" t="n">
        <f aca="false">B8/$Q$3/$S$18</f>
        <v>31.7647058823529</v>
      </c>
      <c r="R8" s="57" t="n">
        <f aca="false">B8/$R$3/$S$18</f>
        <v>33.8823529411765</v>
      </c>
      <c r="S8" s="52" t="n">
        <f aca="false">B8/$S$3/$S$18</f>
        <v>36</v>
      </c>
      <c r="T8" s="58" t="n">
        <f aca="false">B8/$T$3/$S$18</f>
        <v>38.1176470588235</v>
      </c>
      <c r="U8" s="61"/>
      <c r="V8" s="61"/>
      <c r="W8" s="61"/>
    </row>
    <row r="9" customFormat="false" ht="12.75" hidden="false" customHeight="false" outlineLevel="0" collapsed="false">
      <c r="A9" s="59" t="n">
        <v>18</v>
      </c>
      <c r="B9" s="60" t="n">
        <f aca="false">72*A9</f>
        <v>1296</v>
      </c>
      <c r="C9" s="50" t="n">
        <f aca="false">B9/$C$3/$S$18</f>
        <v>21.6</v>
      </c>
      <c r="D9" s="49" t="n">
        <f aca="false">B9/$D$3/$S$18</f>
        <v>23.76</v>
      </c>
      <c r="E9" s="49" t="n">
        <f aca="false">B9/$E$3/$S$18</f>
        <v>25.92</v>
      </c>
      <c r="F9" s="49" t="n">
        <f aca="false">B9/$F$3/$S$18</f>
        <v>28.08</v>
      </c>
      <c r="G9" s="49" t="n">
        <f aca="false">B9/$G$3/$S$18</f>
        <v>30.24</v>
      </c>
      <c r="H9" s="49" t="n">
        <f aca="false">B9/$H$3/$S$18</f>
        <v>32.4</v>
      </c>
      <c r="I9" s="51" t="n">
        <f aca="false">B9/$I$3/$S$18</f>
        <v>34.56</v>
      </c>
      <c r="J9" s="52" t="n">
        <f aca="false">B9/$J$3/$S$18</f>
        <v>36.72</v>
      </c>
      <c r="K9" s="53" t="n">
        <f aca="false">B9/$K$3/$S$18</f>
        <v>38.88</v>
      </c>
      <c r="L9" s="54" t="n">
        <f aca="false">B9/$L$3/$S$18</f>
        <v>25.4117647058824</v>
      </c>
      <c r="M9" s="49" t="n">
        <f aca="false">B9/$M$3/$S$18</f>
        <v>27.9529411764706</v>
      </c>
      <c r="N9" s="55" t="n">
        <f aca="false">B9/$N$3/$S$18</f>
        <v>30.4941176470588</v>
      </c>
      <c r="O9" s="49" t="n">
        <f aca="false">B9/$O$3/$S$18</f>
        <v>33.0352941176471</v>
      </c>
      <c r="P9" s="56" t="n">
        <f aca="false">B9/$P$3/$S$18</f>
        <v>35.5764705882353</v>
      </c>
      <c r="Q9" s="49" t="n">
        <f aca="false">B9/$Q$3/$S$18</f>
        <v>38.1176470588235</v>
      </c>
      <c r="R9" s="57" t="n">
        <f aca="false">B9/$R$3/$S$18</f>
        <v>40.6588235294118</v>
      </c>
      <c r="S9" s="52" t="n">
        <f aca="false">B9/$S$3/$S$18</f>
        <v>43.2</v>
      </c>
      <c r="T9" s="58" t="n">
        <f aca="false">B9/$T$3/$S$18</f>
        <v>45.7411764705882</v>
      </c>
      <c r="U9" s="61"/>
      <c r="V9" s="61"/>
      <c r="W9" s="61"/>
    </row>
    <row r="10" customFormat="false" ht="12.75" hidden="false" customHeight="false" outlineLevel="0" collapsed="false">
      <c r="A10" s="62" t="n">
        <v>24</v>
      </c>
      <c r="B10" s="38" t="n">
        <f aca="false">72*A10</f>
        <v>1728</v>
      </c>
      <c r="C10" s="50" t="n">
        <f aca="false">B10/$C$3/$S$18</f>
        <v>28.8</v>
      </c>
      <c r="D10" s="49" t="n">
        <f aca="false">B10/$D$3/$S$18</f>
        <v>31.68</v>
      </c>
      <c r="E10" s="49" t="n">
        <f aca="false">B10/$E$3/$S$18</f>
        <v>34.56</v>
      </c>
      <c r="F10" s="49" t="n">
        <f aca="false">B10/$F$3/$S$18</f>
        <v>37.44</v>
      </c>
      <c r="G10" s="49" t="n">
        <f aca="false">B10/$G$3/$S$18</f>
        <v>40.32</v>
      </c>
      <c r="H10" s="49" t="n">
        <f aca="false">B10/$H$3/$S$18</f>
        <v>43.2</v>
      </c>
      <c r="I10" s="51" t="n">
        <f aca="false">B10/$I$3/$S$18</f>
        <v>46.08</v>
      </c>
      <c r="J10" s="52" t="n">
        <f aca="false">B10/$J$3/$S$18</f>
        <v>48.96</v>
      </c>
      <c r="K10" s="53" t="n">
        <f aca="false">B10/$K$3/$S$18</f>
        <v>51.84</v>
      </c>
      <c r="L10" s="54" t="n">
        <f aca="false">B10/$L$3/$S$18</f>
        <v>33.8823529411765</v>
      </c>
      <c r="M10" s="49" t="n">
        <f aca="false">B10/$M$3/$S$18</f>
        <v>37.2705882352941</v>
      </c>
      <c r="N10" s="55" t="n">
        <f aca="false">B10/$N$3/$S$18</f>
        <v>40.6588235294118</v>
      </c>
      <c r="O10" s="49" t="n">
        <f aca="false">B10/$O$3/$S$18</f>
        <v>44.0470588235294</v>
      </c>
      <c r="P10" s="56" t="n">
        <f aca="false">B10/$P$3/$S$18</f>
        <v>47.4352941176471</v>
      </c>
      <c r="Q10" s="49" t="n">
        <f aca="false">B10/$Q$3/$S$18</f>
        <v>50.8235294117647</v>
      </c>
      <c r="R10" s="57" t="n">
        <f aca="false">B10/$R$3/$S$18</f>
        <v>54.2117647058824</v>
      </c>
      <c r="S10" s="52" t="n">
        <f aca="false">B10/$S$3/$S$18</f>
        <v>57.6</v>
      </c>
      <c r="T10" s="58" t="n">
        <f aca="false">B10/$T$3/$S$18</f>
        <v>60.9882352941177</v>
      </c>
      <c r="U10" s="49"/>
      <c r="V10" s="49"/>
      <c r="W10" s="49"/>
    </row>
    <row r="11" customFormat="false" ht="12.75" hidden="false" customHeight="false" outlineLevel="0" collapsed="false">
      <c r="A11" s="63" t="n">
        <v>30</v>
      </c>
      <c r="B11" s="60" t="n">
        <f aca="false">72*A11</f>
        <v>2160</v>
      </c>
      <c r="C11" s="50" t="n">
        <f aca="false">B11/$C$3/$S$18</f>
        <v>36</v>
      </c>
      <c r="D11" s="49" t="n">
        <f aca="false">B11/$D$3/$S$18</f>
        <v>39.6</v>
      </c>
      <c r="E11" s="49" t="n">
        <f aca="false">B11/$E$3/$S$18</f>
        <v>43.2</v>
      </c>
      <c r="F11" s="49" t="n">
        <f aca="false">B11/$F$3/$S$18</f>
        <v>46.8</v>
      </c>
      <c r="G11" s="49" t="n">
        <f aca="false">B11/$G$3/$S$18</f>
        <v>50.4</v>
      </c>
      <c r="H11" s="49" t="n">
        <f aca="false">B11/$H$3/$S$18</f>
        <v>54</v>
      </c>
      <c r="I11" s="51" t="n">
        <f aca="false">B11/$I$3/$S$18</f>
        <v>57.6</v>
      </c>
      <c r="J11" s="52" t="n">
        <f aca="false">B11/$J$3/$S$18</f>
        <v>61.2</v>
      </c>
      <c r="K11" s="53" t="n">
        <f aca="false">B11/$K$3/$S$18</f>
        <v>64.8</v>
      </c>
      <c r="L11" s="54" t="n">
        <f aca="false">B11/$L$3/$S$18</f>
        <v>42.3529411764706</v>
      </c>
      <c r="M11" s="49" t="n">
        <f aca="false">B11/$M$3/$S$18</f>
        <v>46.5882352941177</v>
      </c>
      <c r="N11" s="55" t="n">
        <f aca="false">B11/$N$3/$S$18</f>
        <v>50.8235294117647</v>
      </c>
      <c r="O11" s="49" t="n">
        <f aca="false">B11/$O$3/$S$18</f>
        <v>55.0588235294118</v>
      </c>
      <c r="P11" s="56" t="n">
        <f aca="false">B11/$P$3/$S$18</f>
        <v>59.2941176470588</v>
      </c>
      <c r="Q11" s="49" t="n">
        <f aca="false">B11/$Q$3/$S$18</f>
        <v>63.5294117647059</v>
      </c>
      <c r="R11" s="57" t="n">
        <f aca="false">B11/$R$3/$S$18</f>
        <v>67.7647058823529</v>
      </c>
      <c r="S11" s="52" t="n">
        <f aca="false">B11/$S$3/$S$18</f>
        <v>72</v>
      </c>
      <c r="T11" s="58" t="n">
        <f aca="false">B11/$T$3/$S$18</f>
        <v>76.2352941176471</v>
      </c>
      <c r="U11" s="61"/>
      <c r="V11" s="61"/>
      <c r="W11" s="61"/>
    </row>
    <row r="12" customFormat="false" ht="12.75" hidden="false" customHeight="false" outlineLevel="0" collapsed="false">
      <c r="A12" s="62" t="n">
        <v>36</v>
      </c>
      <c r="B12" s="38" t="n">
        <f aca="false">72*A12</f>
        <v>2592</v>
      </c>
      <c r="C12" s="50" t="n">
        <f aca="false">B12/$C$3/$S$18</f>
        <v>43.2</v>
      </c>
      <c r="D12" s="49" t="n">
        <f aca="false">B12/$D$3/$S$18</f>
        <v>47.52</v>
      </c>
      <c r="E12" s="49" t="n">
        <f aca="false">B12/$E$3/$S$18</f>
        <v>51.84</v>
      </c>
      <c r="F12" s="49" t="n">
        <f aca="false">B12/$F$3/$S$18</f>
        <v>56.16</v>
      </c>
      <c r="G12" s="49" t="n">
        <f aca="false">B12/$G$3/$S$18</f>
        <v>60.48</v>
      </c>
      <c r="H12" s="49" t="n">
        <f aca="false">B12/$H$3/$S$18</f>
        <v>64.8</v>
      </c>
      <c r="I12" s="51" t="n">
        <f aca="false">B12/$I$3/$S$18</f>
        <v>69.12</v>
      </c>
      <c r="J12" s="52" t="n">
        <f aca="false">B12/$J$3/$S$18</f>
        <v>73.44</v>
      </c>
      <c r="K12" s="53" t="n">
        <f aca="false">B12/$K$3/$S$18</f>
        <v>77.76</v>
      </c>
      <c r="L12" s="54" t="n">
        <f aca="false">B12/$L$3/$S$18</f>
        <v>50.8235294117647</v>
      </c>
      <c r="M12" s="49" t="n">
        <f aca="false">B12/$M$3/$S$18</f>
        <v>55.9058823529412</v>
      </c>
      <c r="N12" s="55" t="n">
        <f aca="false">B12/$N$3/$S$18</f>
        <v>60.9882352941176</v>
      </c>
      <c r="O12" s="49" t="n">
        <f aca="false">B12/$O$3/$S$18</f>
        <v>66.0705882352941</v>
      </c>
      <c r="P12" s="56" t="n">
        <f aca="false">B12/$P$3/$S$18</f>
        <v>71.1529411764706</v>
      </c>
      <c r="Q12" s="49" t="n">
        <f aca="false">B12/$Q$3/$S$18</f>
        <v>76.2352941176471</v>
      </c>
      <c r="R12" s="57" t="n">
        <f aca="false">B12/$R$3/$S$18</f>
        <v>81.3176470588235</v>
      </c>
      <c r="S12" s="52" t="n">
        <f aca="false">B12/$S$3/$S$18</f>
        <v>86.4</v>
      </c>
      <c r="T12" s="58" t="n">
        <f aca="false">B12/$T$3/$S$18</f>
        <v>91.4823529411765</v>
      </c>
      <c r="U12" s="64"/>
      <c r="V12" s="64"/>
      <c r="W12" s="64"/>
    </row>
    <row r="13" customFormat="false" ht="12.75" hidden="false" customHeight="false" outlineLevel="0" collapsed="false">
      <c r="A13" s="65" t="n">
        <v>48</v>
      </c>
      <c r="B13" s="66" t="n">
        <f aca="false">72*A13</f>
        <v>3456</v>
      </c>
      <c r="C13" s="67" t="n">
        <f aca="false">B13/$C$3/$S$18</f>
        <v>57.6</v>
      </c>
      <c r="D13" s="68" t="n">
        <f aca="false">B13/$D$3/$S$18</f>
        <v>63.36</v>
      </c>
      <c r="E13" s="68" t="n">
        <f aca="false">B13/$E$3/$S$18</f>
        <v>69.12</v>
      </c>
      <c r="F13" s="68" t="n">
        <f aca="false">B13/$F$3/$S$18</f>
        <v>74.88</v>
      </c>
      <c r="G13" s="68" t="n">
        <f aca="false">B13/$G$3/$S$18</f>
        <v>80.64</v>
      </c>
      <c r="H13" s="68" t="n">
        <f aca="false">B13/$H$3/$S$18</f>
        <v>86.4</v>
      </c>
      <c r="I13" s="69" t="n">
        <f aca="false">B13/$I$3/$S$18</f>
        <v>92.16</v>
      </c>
      <c r="J13" s="70" t="n">
        <f aca="false">B13/$J$3/$S$18</f>
        <v>97.92</v>
      </c>
      <c r="K13" s="71" t="n">
        <f aca="false">B13/$K$3/$S$18</f>
        <v>103.68</v>
      </c>
      <c r="L13" s="72" t="n">
        <f aca="false">B13/$L$3/$S$18</f>
        <v>67.7647058823529</v>
      </c>
      <c r="M13" s="73" t="n">
        <f aca="false">B13/$M$3/$S$18</f>
        <v>74.5411764705882</v>
      </c>
      <c r="N13" s="74" t="n">
        <f aca="false">B13/$N$3/$S$18</f>
        <v>81.3176470588235</v>
      </c>
      <c r="O13" s="74" t="n">
        <f aca="false">B13/$O$3/$S$18</f>
        <v>88.0941176470588</v>
      </c>
      <c r="P13" s="75" t="n">
        <f aca="false">B13/$P$3/$S$18</f>
        <v>94.8705882352941</v>
      </c>
      <c r="Q13" s="75" t="n">
        <f aca="false">B13/$Q$3/$S$18</f>
        <v>101.647058823529</v>
      </c>
      <c r="R13" s="76" t="n">
        <f aca="false">B13/$R$3/$S$18</f>
        <v>108.423529411765</v>
      </c>
      <c r="S13" s="77" t="n">
        <f aca="false">B13/$S$3/$S$18</f>
        <v>115.2</v>
      </c>
      <c r="T13" s="78" t="n">
        <f aca="false">B13/$T$3/$S$18</f>
        <v>121.976470588235</v>
      </c>
      <c r="U13" s="64"/>
      <c r="V13" s="64"/>
      <c r="W13" s="64"/>
    </row>
    <row r="14" customFormat="false" ht="12.75" hidden="false" customHeight="false" outlineLevel="0" collapsed="false">
      <c r="A14" s="79" t="n">
        <v>60</v>
      </c>
      <c r="B14" s="80" t="n">
        <f aca="false">72*A14</f>
        <v>4320</v>
      </c>
      <c r="C14" s="81" t="n">
        <f aca="false">B14/$C$3/$S$18</f>
        <v>72</v>
      </c>
      <c r="D14" s="82" t="n">
        <f aca="false">B14/$D$3/$S$18</f>
        <v>79.2</v>
      </c>
      <c r="E14" s="82" t="n">
        <f aca="false">B14/$E$3/$S$18</f>
        <v>86.4</v>
      </c>
      <c r="F14" s="82" t="n">
        <f aca="false">B14/$F$3/$S$18</f>
        <v>93.6</v>
      </c>
      <c r="G14" s="82" t="n">
        <f aca="false">B14/$G$3/$S$18</f>
        <v>100.8</v>
      </c>
      <c r="H14" s="82" t="n">
        <f aca="false">B14/$H$3/$S$18</f>
        <v>108</v>
      </c>
      <c r="I14" s="83" t="n">
        <f aca="false">B14/$I$3/$S$18</f>
        <v>115.2</v>
      </c>
      <c r="J14" s="84" t="n">
        <f aca="false">B14/$J$3/$S$18</f>
        <v>122.4</v>
      </c>
      <c r="K14" s="85" t="n">
        <f aca="false">B14/$K$3/$S$18</f>
        <v>129.6</v>
      </c>
      <c r="L14" s="86" t="n">
        <f aca="false">B14/$L$3/$S$18</f>
        <v>84.7058823529412</v>
      </c>
      <c r="M14" s="82" t="n">
        <f aca="false">B14/$M$3/$S$18</f>
        <v>93.1764705882353</v>
      </c>
      <c r="N14" s="87" t="n">
        <f aca="false">B14/$N$3/$S$18</f>
        <v>101.647058823529</v>
      </c>
      <c r="O14" s="82" t="n">
        <f aca="false">B14/$O$3/$S$18</f>
        <v>110.117647058824</v>
      </c>
      <c r="P14" s="88" t="n">
        <f aca="false">B14/$P$3/$S$18</f>
        <v>118.588235294118</v>
      </c>
      <c r="Q14" s="82" t="n">
        <f aca="false">B14/$Q$3/$S$18</f>
        <v>127.058823529412</v>
      </c>
      <c r="R14" s="89" t="n">
        <f aca="false">B14/$R$3/$S$18</f>
        <v>135.529411764706</v>
      </c>
      <c r="S14" s="84" t="n">
        <f aca="false">B14/$S$3/$S$18</f>
        <v>144</v>
      </c>
      <c r="T14" s="90" t="n">
        <f aca="false">B14/$T$3/$S$18</f>
        <v>152.470588235294</v>
      </c>
      <c r="U14" s="91"/>
      <c r="V14" s="91"/>
      <c r="W14" s="91"/>
    </row>
    <row r="15" customFormat="false" ht="12.75" hidden="false" customHeight="false" outlineLevel="0" collapsed="false">
      <c r="A15" s="92" t="n">
        <v>72</v>
      </c>
      <c r="B15" s="93" t="n">
        <f aca="false">72*A15</f>
        <v>5184</v>
      </c>
      <c r="C15" s="94" t="n">
        <f aca="false">B15/$C$3/$S$18</f>
        <v>86.4</v>
      </c>
      <c r="D15" s="95" t="n">
        <f aca="false">B15/$D$3/$S$18</f>
        <v>95.04</v>
      </c>
      <c r="E15" s="95" t="n">
        <f aca="false">B15/$E$3/$S$18</f>
        <v>103.68</v>
      </c>
      <c r="F15" s="95" t="n">
        <f aca="false">B15/$F$3/$S$18</f>
        <v>112.32</v>
      </c>
      <c r="G15" s="95" t="n">
        <f aca="false">B15/$G$3/$S$18</f>
        <v>120.96</v>
      </c>
      <c r="H15" s="95" t="n">
        <f aca="false">B15/$H$3/$S$18</f>
        <v>129.6</v>
      </c>
      <c r="I15" s="96" t="n">
        <f aca="false">B15/$I$3/$S$18</f>
        <v>138.24</v>
      </c>
      <c r="J15" s="97" t="n">
        <f aca="false">B15/$J$3/$S$18</f>
        <v>146.88</v>
      </c>
      <c r="K15" s="98" t="n">
        <f aca="false">B15/$K$3/$S$18</f>
        <v>155.52</v>
      </c>
      <c r="L15" s="99" t="n">
        <f aca="false">B15/$L$3/$S$18</f>
        <v>101.647058823529</v>
      </c>
      <c r="M15" s="95" t="n">
        <f aca="false">B15/$M$3/$S$18</f>
        <v>111.811764705882</v>
      </c>
      <c r="N15" s="100" t="n">
        <f aca="false">B15/$N$3/$S$18</f>
        <v>121.976470588235</v>
      </c>
      <c r="O15" s="95" t="n">
        <f aca="false">B15/$O$3/$S$18</f>
        <v>132.141176470588</v>
      </c>
      <c r="P15" s="101" t="n">
        <f aca="false">B15/$P$3/$S$18</f>
        <v>142.305882352941</v>
      </c>
      <c r="Q15" s="95" t="n">
        <f aca="false">B15/$Q$3/$S$18</f>
        <v>152.470588235294</v>
      </c>
      <c r="R15" s="102" t="n">
        <f aca="false">B15/$R$3/$S$18</f>
        <v>162.635294117647</v>
      </c>
      <c r="S15" s="97" t="n">
        <f aca="false">B15/$S$3/$S$18</f>
        <v>172.8</v>
      </c>
      <c r="T15" s="103" t="n">
        <f aca="false">B15/$T$3/$S$18</f>
        <v>182.964705882353</v>
      </c>
      <c r="U15" s="91"/>
      <c r="V15" s="91"/>
      <c r="W15" s="91"/>
    </row>
    <row r="16" customFormat="false" ht="12.75" hidden="false" customHeight="false" outlineLevel="0" collapsed="false">
      <c r="A16" s="104" t="n">
        <v>84</v>
      </c>
      <c r="B16" s="105" t="n">
        <f aca="false">72*A16</f>
        <v>6048</v>
      </c>
      <c r="C16" s="106" t="n">
        <f aca="false">B16/$C$3/$S$18</f>
        <v>100.8</v>
      </c>
      <c r="D16" s="107" t="n">
        <f aca="false">B16/$D$3/$S$18</f>
        <v>110.88</v>
      </c>
      <c r="E16" s="107" t="n">
        <f aca="false">B16/$E$3/$S$18</f>
        <v>120.96</v>
      </c>
      <c r="F16" s="107" t="n">
        <f aca="false">B16/$F$3/$S$18</f>
        <v>131.04</v>
      </c>
      <c r="G16" s="107" t="n">
        <f aca="false">B16/$G$3/$S$18</f>
        <v>141.12</v>
      </c>
      <c r="H16" s="107" t="n">
        <f aca="false">B16/$H$3/$S$18</f>
        <v>151.2</v>
      </c>
      <c r="I16" s="108" t="n">
        <f aca="false">B16/$I$3/$S$18</f>
        <v>161.28</v>
      </c>
      <c r="J16" s="109" t="n">
        <f aca="false">B16/$J$3/$S$18</f>
        <v>171.36</v>
      </c>
      <c r="K16" s="110" t="n">
        <f aca="false">B16/$K$3/$S$18</f>
        <v>181.44</v>
      </c>
      <c r="L16" s="111" t="n">
        <f aca="false">B16/$L$3/$S$18</f>
        <v>118.588235294118</v>
      </c>
      <c r="M16" s="107" t="n">
        <f aca="false">B16/$M$3/$S$18</f>
        <v>130.447058823529</v>
      </c>
      <c r="N16" s="112" t="n">
        <f aca="false">B16/$N$3/$S$18</f>
        <v>142.305882352941</v>
      </c>
      <c r="O16" s="107" t="n">
        <f aca="false">B16/$O$3/$S$18</f>
        <v>154.164705882353</v>
      </c>
      <c r="P16" s="113" t="n">
        <f aca="false">B16/$P$3/$S$18</f>
        <v>166.023529411765</v>
      </c>
      <c r="Q16" s="107" t="n">
        <f aca="false">B16/$Q$3/$S$18</f>
        <v>177.882352941177</v>
      </c>
      <c r="R16" s="114" t="n">
        <f aca="false">B16/$R$3/$S$18</f>
        <v>189.741176470588</v>
      </c>
      <c r="S16" s="109" t="n">
        <f aca="false">B16/$S$3/$S$18</f>
        <v>201.6</v>
      </c>
      <c r="T16" s="115" t="n">
        <f aca="false">B16/$T$3/$S$18</f>
        <v>213.458823529412</v>
      </c>
      <c r="U16" s="116"/>
      <c r="V16" s="116"/>
      <c r="W16" s="116"/>
    </row>
    <row r="17" customFormat="false" ht="13.5" hidden="false" customHeight="false" outlineLevel="0" collapsed="false">
      <c r="A17" s="117" t="n">
        <v>96</v>
      </c>
      <c r="B17" s="118" t="n">
        <f aca="false">72*A17</f>
        <v>6912</v>
      </c>
      <c r="C17" s="119" t="n">
        <f aca="false">B17/$C$3/$S$18</f>
        <v>115.2</v>
      </c>
      <c r="D17" s="120" t="n">
        <f aca="false">B17/$D$3/$S$18</f>
        <v>126.72</v>
      </c>
      <c r="E17" s="120" t="n">
        <f aca="false">B17/$E$3/$S$18</f>
        <v>138.24</v>
      </c>
      <c r="F17" s="120" t="n">
        <f aca="false">B17/$F$3/$S$18</f>
        <v>149.76</v>
      </c>
      <c r="G17" s="121" t="n">
        <f aca="false">B17/$G$3/$S$18</f>
        <v>161.28</v>
      </c>
      <c r="H17" s="121" t="n">
        <f aca="false">B17/$H$3/$S$18</f>
        <v>172.8</v>
      </c>
      <c r="I17" s="122" t="n">
        <f aca="false">B17/$I$3/$S$18</f>
        <v>184.32</v>
      </c>
      <c r="J17" s="123" t="n">
        <f aca="false">B17/$J$3/$S$18</f>
        <v>195.84</v>
      </c>
      <c r="K17" s="124" t="n">
        <f aca="false">B17/$K$3/$S$18</f>
        <v>207.36</v>
      </c>
      <c r="L17" s="125" t="n">
        <f aca="false">B17/$L$3/$S$18</f>
        <v>135.529411764706</v>
      </c>
      <c r="M17" s="121" t="n">
        <f aca="false">B17/$M$3/$S$18</f>
        <v>149.082352941176</v>
      </c>
      <c r="N17" s="126" t="n">
        <f aca="false">B17/$N$3/$S$18</f>
        <v>162.635294117647</v>
      </c>
      <c r="O17" s="120" t="n">
        <f aca="false">B17/$O$3/$S$18</f>
        <v>176.188235294118</v>
      </c>
      <c r="P17" s="127" t="n">
        <f aca="false">B17/$P$3/$S$18</f>
        <v>189.741176470588</v>
      </c>
      <c r="Q17" s="121" t="n">
        <f aca="false">B17/$Q$3/$S$18</f>
        <v>203.294117647059</v>
      </c>
      <c r="R17" s="128" t="n">
        <f aca="false">B17/$R$3/$S$18</f>
        <v>216.847058823529</v>
      </c>
      <c r="S17" s="123" t="n">
        <f aca="false">B17/$S$3/$S$18</f>
        <v>230.4</v>
      </c>
      <c r="T17" s="129" t="n">
        <f aca="false">B17/$T$3/$S$18</f>
        <v>243.952941176471</v>
      </c>
      <c r="U17" s="116"/>
      <c r="V17" s="116"/>
      <c r="W17" s="116"/>
    </row>
    <row r="18" customFormat="false" ht="13.5" hidden="false" customHeight="false" outlineLevel="0" collapsed="false">
      <c r="A18" s="130"/>
      <c r="B18" s="130"/>
      <c r="C18" s="130" t="n">
        <f aca="false">D13-C13</f>
        <v>5.76</v>
      </c>
      <c r="D18" s="130"/>
      <c r="E18" s="130"/>
      <c r="F18" s="130"/>
      <c r="G18" s="131"/>
      <c r="H18" s="132"/>
      <c r="I18" s="133"/>
      <c r="J18" s="134"/>
      <c r="K18" s="135"/>
      <c r="L18" s="136" t="n">
        <f aca="false">M13-L13</f>
        <v>6.7764705882353</v>
      </c>
      <c r="M18" s="137"/>
      <c r="N18" s="138"/>
      <c r="O18" s="139"/>
      <c r="P18" s="140"/>
      <c r="Q18" s="141"/>
      <c r="R18" s="142" t="s">
        <v>2</v>
      </c>
      <c r="S18" s="143" t="n">
        <v>15</v>
      </c>
      <c r="T18" s="144" t="s">
        <v>3</v>
      </c>
      <c r="U18" s="140"/>
      <c r="V18" s="36"/>
      <c r="W18" s="140"/>
    </row>
    <row r="19" customFormat="false" ht="13.5" hidden="false" customHeight="false" outlineLevel="0" collapsed="false">
      <c r="A19" s="140"/>
      <c r="B19" s="145"/>
      <c r="C19" s="140"/>
      <c r="D19" s="140"/>
      <c r="E19" s="140"/>
      <c r="F19" s="140"/>
      <c r="G19" s="140"/>
      <c r="H19" s="146"/>
      <c r="I19" s="140"/>
      <c r="J19" s="140"/>
      <c r="K19" s="140"/>
      <c r="L19" s="147" t="s">
        <v>4</v>
      </c>
      <c r="M19" s="140"/>
      <c r="N19" s="132"/>
      <c r="O19" s="132"/>
      <c r="P19" s="148"/>
      <c r="Q19" s="140"/>
      <c r="R19" s="140"/>
      <c r="S19" s="140"/>
      <c r="T19" s="140"/>
      <c r="U19" s="140"/>
      <c r="V19" s="140"/>
      <c r="W19" s="140"/>
    </row>
    <row r="20" customFormat="false" ht="12.75" hidden="false" customHeight="false" outlineLevel="0" collapsed="false">
      <c r="A20" s="140"/>
      <c r="B20" s="145"/>
      <c r="C20" s="140"/>
      <c r="D20" s="140"/>
      <c r="E20" s="140"/>
      <c r="F20" s="145"/>
      <c r="G20" s="149"/>
      <c r="H20" s="150"/>
      <c r="I20" s="151" t="s">
        <v>5</v>
      </c>
      <c r="J20" s="152"/>
      <c r="K20" s="153" t="s">
        <v>6</v>
      </c>
      <c r="L20" s="154" t="s">
        <v>7</v>
      </c>
      <c r="M20" s="155" t="s">
        <v>8</v>
      </c>
      <c r="N20" s="155" t="s">
        <v>9</v>
      </c>
      <c r="O20" s="155" t="s">
        <v>10</v>
      </c>
      <c r="P20" s="155" t="s">
        <v>11</v>
      </c>
      <c r="Q20" s="156" t="s">
        <v>12</v>
      </c>
      <c r="R20" s="156" t="s">
        <v>13</v>
      </c>
      <c r="S20" s="156" t="s">
        <v>14</v>
      </c>
      <c r="T20" s="157" t="s">
        <v>15</v>
      </c>
      <c r="U20" s="140"/>
      <c r="V20" s="140"/>
      <c r="W20" s="140"/>
    </row>
    <row r="21" customFormat="false" ht="12.75" hidden="false" customHeight="false" outlineLevel="0" collapsed="false">
      <c r="A21" s="145"/>
      <c r="B21" s="145"/>
      <c r="C21" s="145"/>
      <c r="D21" s="140"/>
      <c r="E21" s="140"/>
      <c r="F21" s="145"/>
      <c r="G21" s="149"/>
      <c r="H21" s="145"/>
      <c r="I21" s="158" t="s">
        <v>16</v>
      </c>
      <c r="J21" s="159" t="n">
        <v>48</v>
      </c>
      <c r="K21" s="160" t="n">
        <v>96</v>
      </c>
      <c r="L21" s="161" t="s">
        <v>17</v>
      </c>
      <c r="M21" s="162" t="n">
        <v>12</v>
      </c>
      <c r="N21" s="162" t="n">
        <f aca="false">M21+12</f>
        <v>24</v>
      </c>
      <c r="O21" s="162" t="n">
        <f aca="false">N21+12</f>
        <v>36</v>
      </c>
      <c r="P21" s="163" t="n">
        <f aca="false">O21+12</f>
        <v>48</v>
      </c>
      <c r="Q21" s="164" t="n">
        <f aca="false">P21+12</f>
        <v>60</v>
      </c>
      <c r="R21" s="165" t="n">
        <f aca="false">Q21+12</f>
        <v>72</v>
      </c>
      <c r="S21" s="166" t="n">
        <f aca="false">R21+12</f>
        <v>84</v>
      </c>
      <c r="T21" s="167" t="n">
        <f aca="false">S21+12</f>
        <v>96</v>
      </c>
      <c r="U21" s="145"/>
      <c r="V21" s="145"/>
      <c r="W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  <c r="F22" s="130"/>
      <c r="G22" s="168"/>
      <c r="H22" s="145"/>
      <c r="I22" s="158" t="s">
        <v>18</v>
      </c>
      <c r="J22" s="159" t="n">
        <v>320</v>
      </c>
      <c r="K22" s="160" t="n">
        <f aca="false">J22</f>
        <v>320</v>
      </c>
      <c r="L22" s="169" t="s">
        <v>19</v>
      </c>
      <c r="M22" s="170" t="n">
        <f aca="false">M21/2</f>
        <v>6</v>
      </c>
      <c r="N22" s="171" t="n">
        <f aca="false">N21/2</f>
        <v>12</v>
      </c>
      <c r="O22" s="170" t="n">
        <f aca="false">O21/2</f>
        <v>18</v>
      </c>
      <c r="P22" s="172" t="n">
        <f aca="false">P21/2</f>
        <v>24</v>
      </c>
      <c r="Q22" s="173" t="n">
        <f aca="false">Q21/2</f>
        <v>30</v>
      </c>
      <c r="R22" s="174" t="n">
        <f aca="false">R21/2</f>
        <v>36</v>
      </c>
      <c r="S22" s="175" t="n">
        <f aca="false">S21/2</f>
        <v>42</v>
      </c>
      <c r="T22" s="176" t="n">
        <f aca="false">T21/2</f>
        <v>48</v>
      </c>
      <c r="U22" s="149"/>
      <c r="V22" s="145"/>
      <c r="W22" s="177"/>
    </row>
    <row r="23" customFormat="false" ht="13.5" hidden="false" customHeight="false" outlineLevel="0" collapsed="false">
      <c r="A23" s="145"/>
      <c r="B23" s="177" t="s">
        <v>20</v>
      </c>
      <c r="C23" s="145"/>
      <c r="D23" s="145"/>
      <c r="E23" s="145"/>
      <c r="F23" s="145"/>
      <c r="G23" s="145"/>
      <c r="H23" s="145"/>
      <c r="I23" s="178" t="s">
        <v>21</v>
      </c>
      <c r="J23" s="179" t="n">
        <f aca="false">(J22*J21*4)/1000</f>
        <v>61.44</v>
      </c>
      <c r="K23" s="180" t="n">
        <f aca="false">(K22*K21*4)/1000</f>
        <v>122.88</v>
      </c>
      <c r="L23" s="181" t="s">
        <v>22</v>
      </c>
      <c r="M23" s="170" t="n">
        <f aca="false">M21/4</f>
        <v>3</v>
      </c>
      <c r="N23" s="171" t="n">
        <f aca="false">N21/4</f>
        <v>6</v>
      </c>
      <c r="O23" s="170" t="n">
        <f aca="false">O21/4</f>
        <v>9</v>
      </c>
      <c r="P23" s="172" t="n">
        <f aca="false">P21/4</f>
        <v>12</v>
      </c>
      <c r="Q23" s="173" t="n">
        <f aca="false">Q21/4</f>
        <v>15</v>
      </c>
      <c r="R23" s="174" t="n">
        <f aca="false">R21/4</f>
        <v>18</v>
      </c>
      <c r="S23" s="175" t="n">
        <f aca="false">S21/4</f>
        <v>21</v>
      </c>
      <c r="T23" s="176" t="n">
        <f aca="false">T21/4</f>
        <v>24</v>
      </c>
      <c r="U23" s="149"/>
      <c r="V23" s="145"/>
      <c r="W23" s="177"/>
    </row>
    <row r="24" customFormat="false" ht="13.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82"/>
      <c r="N24" s="183"/>
      <c r="O24" s="145"/>
      <c r="P24" s="184" t="s">
        <v>23</v>
      </c>
      <c r="Q24" s="185"/>
      <c r="R24" s="184" t="s">
        <v>24</v>
      </c>
      <c r="S24" s="185"/>
      <c r="T24" s="186" t="s">
        <v>25</v>
      </c>
      <c r="U24" s="149"/>
      <c r="V24" s="145"/>
      <c r="W24" s="177"/>
    </row>
    <row r="25" customFormat="false" ht="13.5" hidden="false" customHeight="false" outlineLevel="0" collapsed="false">
      <c r="A25" s="145"/>
      <c r="B25" s="187"/>
      <c r="C25" s="188" t="s">
        <v>26</v>
      </c>
      <c r="D25" s="189" t="n">
        <v>2.3</v>
      </c>
      <c r="E25" s="189" t="n">
        <v>2.5</v>
      </c>
      <c r="F25" s="189" t="n">
        <v>2.7</v>
      </c>
      <c r="G25" s="189" t="n">
        <v>2.9</v>
      </c>
      <c r="H25" s="189" t="n">
        <v>3.1</v>
      </c>
      <c r="I25" s="189" t="n">
        <v>3.3</v>
      </c>
      <c r="J25" s="189" t="n">
        <v>3.5</v>
      </c>
      <c r="K25" s="189" t="n">
        <v>3.7</v>
      </c>
      <c r="L25" s="189" t="n">
        <v>3.9</v>
      </c>
      <c r="M25" s="190" t="n">
        <v>4.1</v>
      </c>
      <c r="N25" s="145"/>
      <c r="O25" s="182"/>
      <c r="P25" s="182"/>
      <c r="Q25" s="182"/>
      <c r="R25" s="182"/>
      <c r="S25" s="182"/>
      <c r="T25" s="182"/>
      <c r="U25" s="149"/>
      <c r="V25" s="145"/>
      <c r="W25" s="177"/>
    </row>
    <row r="26" customFormat="false" ht="12.75" hidden="false" customHeight="false" outlineLevel="0" collapsed="false">
      <c r="A26" s="145"/>
      <c r="B26" s="191" t="s">
        <v>26</v>
      </c>
      <c r="C26" s="192" t="s">
        <v>27</v>
      </c>
      <c r="D26" s="149" t="n">
        <v>10</v>
      </c>
      <c r="E26" s="149" t="n">
        <v>11</v>
      </c>
      <c r="F26" s="149" t="n">
        <v>12</v>
      </c>
      <c r="G26" s="149" t="n">
        <v>13</v>
      </c>
      <c r="H26" s="149" t="n">
        <v>14</v>
      </c>
      <c r="I26" s="149" t="n">
        <v>15</v>
      </c>
      <c r="J26" s="149" t="n">
        <v>16</v>
      </c>
      <c r="K26" s="149" t="n">
        <v>17</v>
      </c>
      <c r="L26" s="149" t="n">
        <v>18</v>
      </c>
      <c r="M26" s="193" t="n">
        <v>19</v>
      </c>
      <c r="N26" s="145"/>
      <c r="O26" s="194" t="s">
        <v>27</v>
      </c>
      <c r="P26" s="195" t="s">
        <v>26</v>
      </c>
      <c r="Q26" s="196" t="s">
        <v>28</v>
      </c>
      <c r="R26" s="197" t="s">
        <v>27</v>
      </c>
      <c r="S26" s="195" t="s">
        <v>26</v>
      </c>
      <c r="T26" s="183" t="s">
        <v>28</v>
      </c>
      <c r="U26" s="149"/>
      <c r="V26" s="145"/>
      <c r="W26" s="177"/>
    </row>
    <row r="27" customFormat="false" ht="12.75" hidden="false" customHeight="false" outlineLevel="0" collapsed="false">
      <c r="A27" s="145"/>
      <c r="B27" s="198" t="n">
        <v>8.3</v>
      </c>
      <c r="C27" s="199" t="n">
        <v>40</v>
      </c>
      <c r="D27" s="200" t="n">
        <f aca="false">C27/$D$26</f>
        <v>4</v>
      </c>
      <c r="E27" s="201" t="n">
        <f aca="false">C27/$E$26</f>
        <v>3.63636363636364</v>
      </c>
      <c r="F27" s="201" t="n">
        <f aca="false">C27/$F$26</f>
        <v>3.33333333333333</v>
      </c>
      <c r="G27" s="201" t="n">
        <f aca="false">C27/$G$26</f>
        <v>3.07692307692308</v>
      </c>
      <c r="H27" s="200" t="n">
        <f aca="false">C27/$H$26</f>
        <v>2.85714285714286</v>
      </c>
      <c r="I27" s="201" t="n">
        <f aca="false">C27/$I$26</f>
        <v>2.66666666666667</v>
      </c>
      <c r="J27" s="201" t="n">
        <f aca="false">C27/$J$26</f>
        <v>2.5</v>
      </c>
      <c r="K27" s="201" t="n">
        <f aca="false">C27/$K$26</f>
        <v>2.35294117647059</v>
      </c>
      <c r="L27" s="201" t="n">
        <f aca="false">C27/$L$26</f>
        <v>2.22222222222222</v>
      </c>
      <c r="M27" s="202" t="n">
        <f aca="false">C27/$M$26</f>
        <v>2.10526315789474</v>
      </c>
      <c r="N27" s="145"/>
      <c r="O27" s="203" t="n">
        <v>34</v>
      </c>
      <c r="P27" s="177" t="n">
        <v>7.1</v>
      </c>
      <c r="Q27" s="204" t="n">
        <f aca="false">P27/2</f>
        <v>3.55</v>
      </c>
      <c r="R27" s="205" t="n">
        <v>40</v>
      </c>
      <c r="S27" s="177" t="n">
        <v>8.3</v>
      </c>
      <c r="T27" s="206" t="n">
        <f aca="false">S27/2</f>
        <v>4.15</v>
      </c>
      <c r="U27" s="149"/>
      <c r="V27" s="145"/>
      <c r="W27" s="177"/>
    </row>
    <row r="28" customFormat="false" ht="12.75" hidden="false" customHeight="false" outlineLevel="0" collapsed="false">
      <c r="A28" s="145"/>
      <c r="B28" s="198" t="n">
        <v>7.1</v>
      </c>
      <c r="C28" s="199" t="n">
        <v>34</v>
      </c>
      <c r="D28" s="207" t="n">
        <f aca="false">C28/$D$26</f>
        <v>3.4</v>
      </c>
      <c r="E28" s="145" t="n">
        <f aca="false">C28/$E$26</f>
        <v>3.09090909090909</v>
      </c>
      <c r="F28" s="208" t="n">
        <f aca="false">C28/$F$26</f>
        <v>2.83333333333333</v>
      </c>
      <c r="G28" s="145" t="n">
        <f aca="false">C28/$G$26</f>
        <v>2.61538461538462</v>
      </c>
      <c r="H28" s="209" t="n">
        <f aca="false">C28/$H$26</f>
        <v>2.42857142857143</v>
      </c>
      <c r="I28" s="145" t="n">
        <f aca="false">C28/$I$26</f>
        <v>2.26666666666667</v>
      </c>
      <c r="J28" s="210" t="n">
        <f aca="false">C28/$J$26</f>
        <v>2.125</v>
      </c>
      <c r="K28" s="145" t="n">
        <f aca="false">C28/$K$26</f>
        <v>2</v>
      </c>
      <c r="L28" s="145" t="n">
        <f aca="false">C28/$L$26</f>
        <v>1.88888888888889</v>
      </c>
      <c r="M28" s="211" t="n">
        <f aca="false">C28/$M$26</f>
        <v>1.78947368421053</v>
      </c>
      <c r="N28" s="212"/>
      <c r="O28" s="198"/>
      <c r="P28" s="145"/>
      <c r="Q28" s="213" t="s">
        <v>29</v>
      </c>
      <c r="R28" s="185"/>
      <c r="S28" s="145"/>
      <c r="T28" s="214" t="s">
        <v>29</v>
      </c>
      <c r="U28" s="149"/>
      <c r="V28" s="145"/>
      <c r="W28" s="177"/>
    </row>
    <row r="29" customFormat="false" ht="12.75" hidden="false" customHeight="false" outlineLevel="0" collapsed="false">
      <c r="A29" s="145"/>
      <c r="B29" s="198" t="n">
        <v>0</v>
      </c>
      <c r="C29" s="199" t="n">
        <v>0</v>
      </c>
      <c r="D29" s="215" t="n">
        <f aca="false">C29/$D$26</f>
        <v>0</v>
      </c>
      <c r="E29" s="145" t="n">
        <f aca="false">C29/$E$26</f>
        <v>0</v>
      </c>
      <c r="F29" s="145" t="n">
        <f aca="false">C29/$F$26</f>
        <v>0</v>
      </c>
      <c r="G29" s="145" t="n">
        <f aca="false">C29/$G$26</f>
        <v>0</v>
      </c>
      <c r="H29" s="215" t="n">
        <f aca="false">C29/$H$26</f>
        <v>0</v>
      </c>
      <c r="I29" s="145" t="n">
        <f aca="false">C29/$I$26</f>
        <v>0</v>
      </c>
      <c r="J29" s="145" t="n">
        <f aca="false">C29/$J$26</f>
        <v>0</v>
      </c>
      <c r="K29" s="145" t="n">
        <f aca="false">C29/$K$26</f>
        <v>0</v>
      </c>
      <c r="L29" s="145" t="n">
        <f aca="false">C29/$L$26</f>
        <v>0</v>
      </c>
      <c r="M29" s="211" t="n">
        <f aca="false">C29/$M$26</f>
        <v>0</v>
      </c>
      <c r="N29" s="212"/>
      <c r="O29" s="203" t="n">
        <v>18</v>
      </c>
      <c r="P29" s="177" t="n">
        <v>3.9</v>
      </c>
      <c r="Q29" s="204" t="n">
        <f aca="false">$Q$27+(P29/2)</f>
        <v>5.5</v>
      </c>
      <c r="R29" s="205" t="n">
        <v>18</v>
      </c>
      <c r="S29" s="177" t="n">
        <v>3.9</v>
      </c>
      <c r="T29" s="206" t="n">
        <f aca="false">$T$27+(S29/2)</f>
        <v>6.1</v>
      </c>
      <c r="U29" s="149"/>
      <c r="V29" s="145"/>
      <c r="W29" s="177"/>
    </row>
    <row r="30" customFormat="false" ht="12.75" hidden="false" customHeight="false" outlineLevel="0" collapsed="false">
      <c r="A30" s="145"/>
      <c r="B30" s="198" t="n">
        <v>0</v>
      </c>
      <c r="C30" s="199" t="n">
        <v>0</v>
      </c>
      <c r="D30" s="215" t="n">
        <f aca="false">C30/$D$26</f>
        <v>0</v>
      </c>
      <c r="E30" s="145" t="n">
        <f aca="false">C30/$E$26</f>
        <v>0</v>
      </c>
      <c r="F30" s="145" t="n">
        <f aca="false">C30/$F$26</f>
        <v>0</v>
      </c>
      <c r="G30" s="145" t="n">
        <f aca="false">C30/$G$26</f>
        <v>0</v>
      </c>
      <c r="H30" s="215" t="n">
        <f aca="false">C30/$H$26</f>
        <v>0</v>
      </c>
      <c r="I30" s="145" t="n">
        <f aca="false">C30/$I$26</f>
        <v>0</v>
      </c>
      <c r="J30" s="145" t="n">
        <f aca="false">C30/$J$26</f>
        <v>0</v>
      </c>
      <c r="K30" s="145" t="n">
        <f aca="false">C30/$K$26</f>
        <v>0</v>
      </c>
      <c r="L30" s="145" t="n">
        <f aca="false">C30/$L$26</f>
        <v>0</v>
      </c>
      <c r="M30" s="211" t="n">
        <f aca="false">C30/$M$26</f>
        <v>0</v>
      </c>
      <c r="N30" s="216"/>
      <c r="O30" s="203" t="n">
        <v>17</v>
      </c>
      <c r="P30" s="177" t="n">
        <v>3.7</v>
      </c>
      <c r="Q30" s="204" t="n">
        <f aca="false">$T$27+(P30/2)</f>
        <v>6</v>
      </c>
      <c r="R30" s="205" t="n">
        <v>17</v>
      </c>
      <c r="S30" s="177" t="n">
        <v>3.7</v>
      </c>
      <c r="T30" s="206" t="n">
        <f aca="false">$T$27+(S30/2)</f>
        <v>6</v>
      </c>
      <c r="U30" s="149"/>
      <c r="V30" s="145"/>
      <c r="W30" s="177"/>
    </row>
    <row r="31" customFormat="false" ht="12.75" hidden="false" customHeight="false" outlineLevel="0" collapsed="false">
      <c r="A31" s="145"/>
      <c r="B31" s="198" t="n">
        <v>0</v>
      </c>
      <c r="C31" s="199" t="n">
        <v>0</v>
      </c>
      <c r="D31" s="217" t="n">
        <f aca="false">C31/$D$26</f>
        <v>0</v>
      </c>
      <c r="E31" s="218" t="n">
        <f aca="false">C31/$E$26</f>
        <v>0</v>
      </c>
      <c r="F31" s="218" t="n">
        <f aca="false">C31/$F$26</f>
        <v>0</v>
      </c>
      <c r="G31" s="218" t="n">
        <f aca="false">C31/$G$26</f>
        <v>0</v>
      </c>
      <c r="H31" s="217" t="n">
        <f aca="false">C31/$H$26</f>
        <v>0</v>
      </c>
      <c r="I31" s="218" t="n">
        <f aca="false">C31/$I$26</f>
        <v>0</v>
      </c>
      <c r="J31" s="218" t="n">
        <f aca="false">C31/$J$26</f>
        <v>0</v>
      </c>
      <c r="K31" s="218" t="n">
        <f aca="false">C31/$K$26</f>
        <v>0</v>
      </c>
      <c r="L31" s="218" t="n">
        <f aca="false">C31/$L$26</f>
        <v>0</v>
      </c>
      <c r="M31" s="219" t="n">
        <f aca="false">C31/$M$26</f>
        <v>0</v>
      </c>
      <c r="N31" s="220"/>
      <c r="O31" s="221" t="n">
        <v>16</v>
      </c>
      <c r="P31" s="222" t="n">
        <v>3.5</v>
      </c>
      <c r="Q31" s="223" t="n">
        <f aca="false">$T$27+(P31/2)</f>
        <v>5.9</v>
      </c>
      <c r="R31" s="224" t="n">
        <v>16</v>
      </c>
      <c r="S31" s="222" t="n">
        <v>3.5</v>
      </c>
      <c r="T31" s="225" t="n">
        <f aca="false">$T$27+(S31/2)</f>
        <v>5.9</v>
      </c>
      <c r="U31" s="149"/>
      <c r="V31" s="145"/>
      <c r="W31" s="177"/>
    </row>
    <row r="32" customFormat="false" ht="12.75" hidden="false" customHeight="false" outlineLevel="0" collapsed="false">
      <c r="A32" s="145"/>
      <c r="B32" s="198" t="n">
        <v>0</v>
      </c>
      <c r="C32" s="199" t="n">
        <v>0</v>
      </c>
      <c r="D32" s="215" t="n">
        <f aca="false">C32/$D$26</f>
        <v>0</v>
      </c>
      <c r="E32" s="145" t="n">
        <f aca="false">C32/$E$26</f>
        <v>0</v>
      </c>
      <c r="F32" s="145" t="n">
        <f aca="false">C32/$F$26</f>
        <v>0</v>
      </c>
      <c r="G32" s="145" t="n">
        <f aca="false">C32/$G$26</f>
        <v>0</v>
      </c>
      <c r="H32" s="215" t="n">
        <f aca="false">C32/$H$26</f>
        <v>0</v>
      </c>
      <c r="I32" s="145" t="n">
        <f aca="false">C32/$I$26</f>
        <v>0</v>
      </c>
      <c r="J32" s="145" t="n">
        <f aca="false">C32/$J$26</f>
        <v>0</v>
      </c>
      <c r="K32" s="145" t="n">
        <f aca="false">C32/$K$26</f>
        <v>0</v>
      </c>
      <c r="L32" s="145" t="n">
        <f aca="false">C32/$L$26</f>
        <v>0</v>
      </c>
      <c r="M32" s="211" t="n">
        <f aca="false">C32/$M$26</f>
        <v>0</v>
      </c>
      <c r="N32" s="226"/>
      <c r="O32" s="227" t="n">
        <v>15</v>
      </c>
      <c r="P32" s="228" t="n">
        <v>3.3</v>
      </c>
      <c r="Q32" s="229" t="n">
        <f aca="false">$T$27+(P32/2)</f>
        <v>5.8</v>
      </c>
      <c r="R32" s="230" t="n">
        <v>15</v>
      </c>
      <c r="S32" s="228" t="n">
        <v>3.3</v>
      </c>
      <c r="T32" s="231" t="n">
        <f aca="false">$T$27+(S32/2)</f>
        <v>5.8</v>
      </c>
      <c r="U32" s="145"/>
      <c r="V32" s="145"/>
      <c r="W32" s="145"/>
    </row>
    <row r="33" customFormat="false" ht="12.75" hidden="false" customHeight="false" outlineLevel="0" collapsed="false">
      <c r="A33" s="232"/>
      <c r="B33" s="198" t="n">
        <v>0</v>
      </c>
      <c r="C33" s="199" t="n">
        <v>0</v>
      </c>
      <c r="D33" s="215" t="n">
        <f aca="false">C33/$D$26</f>
        <v>0</v>
      </c>
      <c r="E33" s="145" t="n">
        <f aca="false">C33/$E$26</f>
        <v>0</v>
      </c>
      <c r="F33" s="145" t="n">
        <f aca="false">C33/$F$26</f>
        <v>0</v>
      </c>
      <c r="G33" s="145" t="n">
        <f aca="false">C33/$G$26</f>
        <v>0</v>
      </c>
      <c r="H33" s="215" t="n">
        <f aca="false">C33/$H$26</f>
        <v>0</v>
      </c>
      <c r="I33" s="145" t="n">
        <f aca="false">C33/$I$26</f>
        <v>0</v>
      </c>
      <c r="J33" s="145" t="n">
        <f aca="false">C33/$J$26</f>
        <v>0</v>
      </c>
      <c r="K33" s="145" t="n">
        <f aca="false">C33/$K$26</f>
        <v>0</v>
      </c>
      <c r="L33" s="145" t="n">
        <f aca="false">C33/$L$26</f>
        <v>0</v>
      </c>
      <c r="M33" s="211" t="n">
        <f aca="false">C33/$M$26</f>
        <v>0</v>
      </c>
      <c r="N33" s="226"/>
      <c r="O33" s="203" t="n">
        <v>14</v>
      </c>
      <c r="P33" s="177" t="n">
        <v>3.1</v>
      </c>
      <c r="Q33" s="204" t="n">
        <f aca="false">$T$27+(P33/2)</f>
        <v>5.7</v>
      </c>
      <c r="R33" s="205" t="n">
        <v>14</v>
      </c>
      <c r="S33" s="177" t="n">
        <v>3.1</v>
      </c>
      <c r="T33" s="206" t="n">
        <f aca="false">$T$27+(S33/2)</f>
        <v>5.7</v>
      </c>
    </row>
    <row r="34" customFormat="false" ht="12.75" hidden="false" customHeight="false" outlineLevel="0" collapsed="false">
      <c r="A34" s="232"/>
      <c r="B34" s="198" t="n">
        <v>0</v>
      </c>
      <c r="C34" s="199" t="n">
        <v>0</v>
      </c>
      <c r="D34" s="215" t="n">
        <f aca="false">C34/$D$26</f>
        <v>0</v>
      </c>
      <c r="E34" s="145" t="n">
        <f aca="false">C34/$E$26</f>
        <v>0</v>
      </c>
      <c r="F34" s="145" t="n">
        <f aca="false">C34/$F$26</f>
        <v>0</v>
      </c>
      <c r="G34" s="145" t="n">
        <f aca="false">C34/$G$26</f>
        <v>0</v>
      </c>
      <c r="H34" s="215" t="n">
        <f aca="false">C34/$H$26</f>
        <v>0</v>
      </c>
      <c r="I34" s="145" t="n">
        <f aca="false">C34/$I$26</f>
        <v>0</v>
      </c>
      <c r="J34" s="145" t="n">
        <f aca="false">C34/$J$26</f>
        <v>0</v>
      </c>
      <c r="K34" s="145" t="n">
        <f aca="false">C34/$K$26</f>
        <v>0</v>
      </c>
      <c r="L34" s="145" t="n">
        <f aca="false">C34/$L$26</f>
        <v>0</v>
      </c>
      <c r="M34" s="211" t="n">
        <f aca="false">C34/$M$26</f>
        <v>0</v>
      </c>
      <c r="N34" s="226"/>
      <c r="O34" s="203" t="n">
        <v>13</v>
      </c>
      <c r="P34" s="177" t="n">
        <v>2.9</v>
      </c>
      <c r="Q34" s="204" t="n">
        <f aca="false">$T$27+(P34/2)</f>
        <v>5.6</v>
      </c>
      <c r="R34" s="205" t="n">
        <v>13</v>
      </c>
      <c r="S34" s="177" t="n">
        <v>2.9</v>
      </c>
      <c r="T34" s="206" t="n">
        <f aca="false">$T$27+(S34/2)</f>
        <v>5.6</v>
      </c>
    </row>
    <row r="35" customFormat="false" ht="12.75" hidden="false" customHeight="false" outlineLevel="0" collapsed="false">
      <c r="A35" s="232"/>
      <c r="B35" s="198" t="n">
        <v>0</v>
      </c>
      <c r="C35" s="199" t="n">
        <v>0</v>
      </c>
      <c r="D35" s="217" t="n">
        <f aca="false">C35/$D$26</f>
        <v>0</v>
      </c>
      <c r="E35" s="218" t="n">
        <f aca="false">C35/$E$26</f>
        <v>0</v>
      </c>
      <c r="F35" s="218" t="n">
        <f aca="false">C35/$F$26</f>
        <v>0</v>
      </c>
      <c r="G35" s="218" t="n">
        <f aca="false">C35/$G$26</f>
        <v>0</v>
      </c>
      <c r="H35" s="217" t="n">
        <f aca="false">C35/$H$26</f>
        <v>0</v>
      </c>
      <c r="I35" s="218" t="n">
        <f aca="false">C35/$I$26</f>
        <v>0</v>
      </c>
      <c r="J35" s="218" t="n">
        <f aca="false">C35/$J$26</f>
        <v>0</v>
      </c>
      <c r="K35" s="218" t="n">
        <f aca="false">C35/$K$26</f>
        <v>0</v>
      </c>
      <c r="L35" s="218" t="n">
        <f aca="false">C35/$L$26</f>
        <v>0</v>
      </c>
      <c r="M35" s="219" t="n">
        <f aca="false">C35/$M$26</f>
        <v>0</v>
      </c>
      <c r="N35" s="226"/>
      <c r="O35" s="203" t="n">
        <v>12</v>
      </c>
      <c r="P35" s="177" t="n">
        <v>2.7</v>
      </c>
      <c r="Q35" s="204" t="n">
        <f aca="false">$T$27+(P35/2)</f>
        <v>5.5</v>
      </c>
      <c r="R35" s="205" t="n">
        <v>12</v>
      </c>
      <c r="S35" s="177" t="n">
        <v>2.7</v>
      </c>
      <c r="T35" s="206" t="n">
        <f aca="false">$T$27+(S35/2)</f>
        <v>5.5</v>
      </c>
    </row>
    <row r="36" customFormat="false" ht="12.75" hidden="false" customHeight="false" outlineLevel="0" collapsed="false">
      <c r="A36" s="232"/>
      <c r="B36" s="198" t="n">
        <v>0</v>
      </c>
      <c r="C36" s="199" t="n">
        <v>0</v>
      </c>
      <c r="D36" s="215" t="n">
        <f aca="false">C36/$D$26</f>
        <v>0</v>
      </c>
      <c r="E36" s="145" t="n">
        <f aca="false">C36/$E$26</f>
        <v>0</v>
      </c>
      <c r="F36" s="145" t="n">
        <f aca="false">C36/$F$26</f>
        <v>0</v>
      </c>
      <c r="G36" s="145" t="n">
        <f aca="false">C36/$G$26</f>
        <v>0</v>
      </c>
      <c r="H36" s="215" t="n">
        <f aca="false">C36/$H$26</f>
        <v>0</v>
      </c>
      <c r="I36" s="145" t="n">
        <f aca="false">C36/$I$26</f>
        <v>0</v>
      </c>
      <c r="J36" s="145" t="n">
        <f aca="false">C36/$J$26</f>
        <v>0</v>
      </c>
      <c r="K36" s="145" t="n">
        <f aca="false">C36/$K$26</f>
        <v>0</v>
      </c>
      <c r="L36" s="145" t="n">
        <f aca="false">C36/$L$26</f>
        <v>0</v>
      </c>
      <c r="M36" s="211" t="n">
        <f aca="false">C36/$M$26</f>
        <v>0</v>
      </c>
      <c r="N36" s="226"/>
      <c r="O36" s="203" t="n">
        <v>11</v>
      </c>
      <c r="P36" s="177" t="n">
        <v>2.5</v>
      </c>
      <c r="Q36" s="204" t="n">
        <f aca="false">$T$27+(P36/2)</f>
        <v>5.4</v>
      </c>
      <c r="R36" s="205" t="n">
        <v>11</v>
      </c>
      <c r="S36" s="177" t="n">
        <v>2.5</v>
      </c>
      <c r="T36" s="206" t="n">
        <f aca="false">$T$27+(S36/2)</f>
        <v>5.4</v>
      </c>
    </row>
    <row r="37" customFormat="false" ht="13.5" hidden="false" customHeight="false" outlineLevel="0" collapsed="false">
      <c r="A37" s="232"/>
      <c r="B37" s="233" t="n">
        <v>0</v>
      </c>
      <c r="C37" s="234" t="n">
        <v>0</v>
      </c>
      <c r="D37" s="235" t="n">
        <f aca="false">C37/$D$26</f>
        <v>0</v>
      </c>
      <c r="E37" s="236" t="n">
        <f aca="false">C37/$E$26</f>
        <v>0</v>
      </c>
      <c r="F37" s="236" t="n">
        <f aca="false">C37/$F$26</f>
        <v>0</v>
      </c>
      <c r="G37" s="236" t="n">
        <f aca="false">C37/$G$26</f>
        <v>0</v>
      </c>
      <c r="H37" s="235" t="n">
        <f aca="false">C37/$H$26</f>
        <v>0</v>
      </c>
      <c r="I37" s="236" t="n">
        <f aca="false">C37/$I$26</f>
        <v>0</v>
      </c>
      <c r="J37" s="236" t="n">
        <f aca="false">C37/$J$26</f>
        <v>0</v>
      </c>
      <c r="K37" s="236" t="n">
        <f aca="false">C37/$K$26</f>
        <v>0</v>
      </c>
      <c r="L37" s="236" t="n">
        <f aca="false">C37/$L$26</f>
        <v>0</v>
      </c>
      <c r="M37" s="237" t="n">
        <f aca="false">C37/$M$26</f>
        <v>0</v>
      </c>
      <c r="N37" s="226"/>
      <c r="O37" s="238" t="n">
        <v>10</v>
      </c>
      <c r="P37" s="239" t="n">
        <v>2.3</v>
      </c>
      <c r="Q37" s="240" t="n">
        <f aca="false">$T$27+(P37/2)</f>
        <v>5.3</v>
      </c>
      <c r="R37" s="241" t="n">
        <v>10</v>
      </c>
      <c r="S37" s="239" t="n">
        <v>2.3</v>
      </c>
      <c r="T37" s="242" t="n">
        <f aca="false">$T$27+(S37/2)</f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  <colBreaks count="3" manualBreakCount="3">
    <brk id="18" man="true" max="65535" min="0"/>
    <brk id="20" man="true" max="65535" min="0"/>
    <brk id="4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X9" activeCellId="0" sqref="X9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  <colBreaks count="2" manualBreakCount="2">
    <brk id="14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X9" activeCellId="0" sqref="X9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  <colBreaks count="2" manualBreakCount="2">
    <brk id="14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4:38:22Z</dcterms:created>
  <dc:creator>DigiPen</dc:creator>
  <dc:description/>
  <dc:language>en-US</dc:language>
  <cp:lastModifiedBy>DigiPen</cp:lastModifiedBy>
  <dcterms:modified xsi:type="dcterms:W3CDTF">2006-02-10T14:38:22Z</dcterms:modified>
  <cp:revision>0</cp:revision>
  <dc:subject/>
  <dc:title/>
</cp:coreProperties>
</file>